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937118"/>
        <c:axId val="48316507"/>
      </c:barChart>
      <c:catAx>
        <c:axId val="77937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6507"/>
        <c:auto val="1"/>
        <c:lblAlgn val="ctr"/>
        <c:lblOffset val="100"/>
        <c:noMultiLvlLbl val="0"/>
      </c:catAx>
      <c:valAx>
        <c:axId val="4831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7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338444"/>
        <c:axId val="8208293"/>
      </c:barChart>
      <c:catAx>
        <c:axId val="23338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293"/>
        <c:auto val="1"/>
        <c:lblAlgn val="ctr"/>
        <c:lblOffset val="100"/>
        <c:noMultiLvlLbl val="0"/>
      </c:catAx>
      <c:valAx>
        <c:axId val="820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8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825236"/>
        <c:axId val="58579022"/>
      </c:barChart>
      <c:catAx>
        <c:axId val="42825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9022"/>
        <c:auto val="1"/>
        <c:lblAlgn val="ctr"/>
        <c:lblOffset val="100"/>
        <c:noMultiLvlLbl val="0"/>
      </c:catAx>
      <c:valAx>
        <c:axId val="5857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5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309952"/>
        <c:axId val="15552604"/>
      </c:barChart>
      <c:catAx>
        <c:axId val="58309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2604"/>
        <c:auto val="1"/>
        <c:lblAlgn val="ctr"/>
        <c:lblOffset val="100"/>
        <c:noMultiLvlLbl val="0"/>
      </c:catAx>
      <c:valAx>
        <c:axId val="1555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9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213355"/>
        <c:axId val="24430047"/>
      </c:barChart>
      <c:catAx>
        <c:axId val="58213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0047"/>
        <c:auto val="1"/>
        <c:lblAlgn val="ctr"/>
        <c:lblOffset val="100"/>
        <c:noMultiLvlLbl val="0"/>
      </c:catAx>
      <c:valAx>
        <c:axId val="2443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3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889037"/>
        <c:axId val="18614012"/>
      </c:barChart>
      <c:catAx>
        <c:axId val="82889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4012"/>
        <c:auto val="1"/>
        <c:lblAlgn val="ctr"/>
        <c:lblOffset val="100"/>
        <c:noMultiLvlLbl val="0"/>
      </c:catAx>
      <c:valAx>
        <c:axId val="1861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9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452302"/>
        <c:axId val="54844749"/>
      </c:barChart>
      <c:catAx>
        <c:axId val="22452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4749"/>
        <c:auto val="1"/>
        <c:lblAlgn val="ctr"/>
        <c:lblOffset val="100"/>
        <c:noMultiLvlLbl val="0"/>
      </c:catAx>
      <c:valAx>
        <c:axId val="54844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2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184667"/>
        <c:axId val="10108425"/>
      </c:barChart>
      <c:catAx>
        <c:axId val="26184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8425"/>
        <c:auto val="1"/>
        <c:lblAlgn val="ctr"/>
        <c:lblOffset val="100"/>
        <c:noMultiLvlLbl val="0"/>
      </c:catAx>
      <c:valAx>
        <c:axId val="1010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4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400494"/>
        <c:axId val="59472612"/>
      </c:barChart>
      <c:catAx>
        <c:axId val="93400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2612"/>
        <c:auto val="1"/>
        <c:lblAlgn val="ctr"/>
        <c:lblOffset val="100"/>
        <c:noMultiLvlLbl val="0"/>
      </c:catAx>
      <c:valAx>
        <c:axId val="5947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0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590979"/>
        <c:axId val="15231960"/>
      </c:barChart>
      <c:catAx>
        <c:axId val="25590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1960"/>
        <c:auto val="1"/>
        <c:lblAlgn val="ctr"/>
        <c:lblOffset val="100"/>
        <c:noMultiLvlLbl val="0"/>
      </c:catAx>
      <c:valAx>
        <c:axId val="1523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0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438443"/>
        <c:axId val="6570098"/>
      </c:barChart>
      <c:catAx>
        <c:axId val="19438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098"/>
        <c:auto val="1"/>
        <c:lblAlgn val="ctr"/>
        <c:lblOffset val="100"/>
        <c:noMultiLvlLbl val="0"/>
      </c:catAx>
      <c:valAx>
        <c:axId val="657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8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287160"/>
        <c:axId val="1781858"/>
      </c:barChart>
      <c:catAx>
        <c:axId val="51287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858"/>
        <c:auto val="1"/>
        <c:lblAlgn val="ctr"/>
        <c:lblOffset val="100"/>
        <c:noMultiLvlLbl val="0"/>
      </c:catAx>
      <c:valAx>
        <c:axId val="178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7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516345"/>
        <c:axId val="87845424"/>
      </c:barChart>
      <c:catAx>
        <c:axId val="43516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5424"/>
        <c:auto val="1"/>
        <c:lblAlgn val="ctr"/>
        <c:lblOffset val="100"/>
        <c:noMultiLvlLbl val="0"/>
      </c:catAx>
      <c:valAx>
        <c:axId val="8784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6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070183"/>
        <c:axId val="13419637"/>
      </c:barChart>
      <c:catAx>
        <c:axId val="45070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9637"/>
        <c:auto val="1"/>
        <c:lblAlgn val="ctr"/>
        <c:lblOffset val="100"/>
        <c:noMultiLvlLbl val="0"/>
      </c:catAx>
      <c:valAx>
        <c:axId val="1341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0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814582"/>
        <c:axId val="98443807"/>
      </c:barChart>
      <c:catAx>
        <c:axId val="50814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3807"/>
        <c:auto val="1"/>
        <c:lblAlgn val="ctr"/>
        <c:lblOffset val="100"/>
        <c:noMultiLvlLbl val="0"/>
      </c:catAx>
      <c:valAx>
        <c:axId val="9844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4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191314"/>
        <c:axId val="74346445"/>
      </c:barChart>
      <c:catAx>
        <c:axId val="43191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6445"/>
        <c:auto val="1"/>
        <c:lblAlgn val="ctr"/>
        <c:lblOffset val="100"/>
        <c:noMultiLvlLbl val="0"/>
      </c:catAx>
      <c:valAx>
        <c:axId val="7434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1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440775"/>
        <c:axId val="63921018"/>
      </c:barChart>
      <c:catAx>
        <c:axId val="80440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1018"/>
        <c:auto val="1"/>
        <c:lblAlgn val="ctr"/>
        <c:lblOffset val="100"/>
        <c:noMultiLvlLbl val="0"/>
      </c:catAx>
      <c:valAx>
        <c:axId val="6392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0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8800"/>
        <c:axId val="8840120"/>
      </c:barChart>
      <c:catAx>
        <c:axId val="848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120"/>
        <c:auto val="1"/>
        <c:lblAlgn val="ctr"/>
        <c:lblOffset val="100"/>
        <c:noMultiLvlLbl val="0"/>
      </c:catAx>
      <c:valAx>
        <c:axId val="884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