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21305"/>
        <c:axId val="19905242"/>
      </c:scatterChart>
      <c:valAx>
        <c:axId val="8792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242"/>
        <c:crossesAt val="0"/>
        <c:crossBetween val="midCat"/>
      </c:valAx>
      <c:valAx>
        <c:axId val="1990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48251"/>
        <c:axId val="58450186"/>
      </c:scatterChart>
      <c:valAx>
        <c:axId val="6464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186"/>
        <c:crossesAt val="0"/>
        <c:crossBetween val="midCat"/>
      </c:valAx>
      <c:valAx>
        <c:axId val="5845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01884"/>
        <c:axId val="90096871"/>
      </c:scatterChart>
      <c:valAx>
        <c:axId val="3430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871"/>
        <c:crossesAt val="0"/>
        <c:crossBetween val="midCat"/>
      </c:valAx>
      <c:valAx>
        <c:axId val="9009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0148"/>
        <c:axId val="39306432"/>
      </c:scatterChart>
      <c:valAx>
        <c:axId val="679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432"/>
        <c:crossesAt val="0"/>
        <c:crossBetween val="midCat"/>
      </c:valAx>
      <c:valAx>
        <c:axId val="3930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