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93688"/>
        <c:axId val="52730993"/>
      </c:barChart>
      <c:catAx>
        <c:axId val="2429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993"/>
        <c:auto val="1"/>
        <c:lblAlgn val="ctr"/>
        <c:lblOffset val="100"/>
        <c:noMultiLvlLbl val="0"/>
      </c:catAx>
      <c:valAx>
        <c:axId val="5273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84400"/>
        <c:axId val="67555543"/>
      </c:barChart>
      <c:catAx>
        <c:axId val="5448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543"/>
        <c:auto val="1"/>
        <c:lblAlgn val="ctr"/>
        <c:lblOffset val="100"/>
        <c:noMultiLvlLbl val="0"/>
      </c:catAx>
      <c:valAx>
        <c:axId val="675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2300"/>
        <c:axId val="31710294"/>
      </c:barChart>
      <c:catAx>
        <c:axId val="696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294"/>
        <c:auto val="1"/>
        <c:lblAlgn val="ctr"/>
        <c:lblOffset val="100"/>
        <c:noMultiLvlLbl val="0"/>
      </c:catAx>
      <c:valAx>
        <c:axId val="3171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3685"/>
        <c:axId val="23389865"/>
      </c:barChart>
      <c:catAx>
        <c:axId val="329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865"/>
        <c:auto val="1"/>
        <c:lblAlgn val="ctr"/>
        <c:lblOffset val="100"/>
        <c:noMultiLvlLbl val="0"/>
      </c:catAx>
      <c:valAx>
        <c:axId val="2338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89918"/>
        <c:axId val="24755307"/>
      </c:barChart>
      <c:catAx>
        <c:axId val="4308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307"/>
        <c:auto val="1"/>
        <c:lblAlgn val="ctr"/>
        <c:lblOffset val="100"/>
        <c:noMultiLvlLbl val="0"/>
      </c:catAx>
      <c:valAx>
        <c:axId val="2475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51239"/>
        <c:axId val="92627354"/>
      </c:barChart>
      <c:catAx>
        <c:axId val="3985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354"/>
        <c:auto val="1"/>
        <c:lblAlgn val="ctr"/>
        <c:lblOffset val="100"/>
        <c:noMultiLvlLbl val="0"/>
      </c:catAx>
      <c:valAx>
        <c:axId val="9262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51553"/>
        <c:axId val="98192942"/>
      </c:barChart>
      <c:catAx>
        <c:axId val="5145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942"/>
        <c:auto val="1"/>
        <c:lblAlgn val="ctr"/>
        <c:lblOffset val="100"/>
        <c:noMultiLvlLbl val="0"/>
      </c:catAx>
      <c:valAx>
        <c:axId val="9819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01999"/>
        <c:axId val="90001398"/>
      </c:barChart>
      <c:catAx>
        <c:axId val="9620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398"/>
        <c:auto val="1"/>
        <c:lblAlgn val="ctr"/>
        <c:lblOffset val="100"/>
        <c:noMultiLvlLbl val="0"/>
      </c:catAx>
      <c:valAx>
        <c:axId val="9000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84980"/>
        <c:axId val="81542361"/>
      </c:barChart>
      <c:catAx>
        <c:axId val="4708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361"/>
        <c:auto val="1"/>
        <c:lblAlgn val="ctr"/>
        <c:lblOffset val="100"/>
        <c:noMultiLvlLbl val="0"/>
      </c:catAx>
      <c:valAx>
        <c:axId val="8154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53959"/>
        <c:axId val="1175822"/>
      </c:barChart>
      <c:catAx>
        <c:axId val="3445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22"/>
        <c:auto val="1"/>
        <c:lblAlgn val="ctr"/>
        <c:lblOffset val="100"/>
        <c:noMultiLvlLbl val="0"/>
      </c:catAx>
      <c:valAx>
        <c:axId val="117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7234"/>
        <c:axId val="15992130"/>
      </c:barChart>
      <c:catAx>
        <c:axId val="392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130"/>
        <c:auto val="1"/>
        <c:lblAlgn val="ctr"/>
        <c:lblOffset val="100"/>
        <c:noMultiLvlLbl val="0"/>
      </c:catAx>
      <c:valAx>
        <c:axId val="1599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43979"/>
        <c:axId val="49125439"/>
      </c:barChart>
      <c:catAx>
        <c:axId val="5874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439"/>
        <c:auto val="1"/>
        <c:lblAlgn val="ctr"/>
        <c:lblOffset val="100"/>
        <c:noMultiLvlLbl val="0"/>
      </c:catAx>
      <c:valAx>
        <c:axId val="4912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39274"/>
        <c:axId val="28713974"/>
      </c:barChart>
      <c:catAx>
        <c:axId val="6363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974"/>
        <c:auto val="1"/>
        <c:lblAlgn val="ctr"/>
        <c:lblOffset val="100"/>
        <c:noMultiLvlLbl val="0"/>
      </c:catAx>
      <c:valAx>
        <c:axId val="2871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97090"/>
        <c:axId val="64243651"/>
      </c:barChart>
      <c:catAx>
        <c:axId val="8969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651"/>
        <c:auto val="1"/>
        <c:lblAlgn val="ctr"/>
        <c:lblOffset val="100"/>
        <c:noMultiLvlLbl val="0"/>
      </c:catAx>
      <c:valAx>
        <c:axId val="6424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06340"/>
        <c:axId val="67273752"/>
      </c:barChart>
      <c:catAx>
        <c:axId val="1110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752"/>
        <c:auto val="1"/>
        <c:lblAlgn val="ctr"/>
        <c:lblOffset val="100"/>
        <c:noMultiLvlLbl val="0"/>
      </c:catAx>
      <c:valAx>
        <c:axId val="6727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66292"/>
        <c:axId val="57224851"/>
      </c:barChart>
      <c:catAx>
        <c:axId val="7536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851"/>
        <c:auto val="1"/>
        <c:lblAlgn val="ctr"/>
        <c:lblOffset val="100"/>
        <c:noMultiLvlLbl val="0"/>
      </c:catAx>
      <c:valAx>
        <c:axId val="5722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99984"/>
        <c:axId val="25961905"/>
      </c:barChart>
      <c:catAx>
        <c:axId val="5169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905"/>
        <c:auto val="1"/>
        <c:lblAlgn val="ctr"/>
        <c:lblOffset val="100"/>
        <c:noMultiLvlLbl val="0"/>
      </c:catAx>
      <c:valAx>
        <c:axId val="2596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26026"/>
        <c:axId val="26875376"/>
      </c:barChart>
      <c:catAx>
        <c:axId val="5342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376"/>
        <c:auto val="1"/>
        <c:lblAlgn val="ctr"/>
        <c:lblOffset val="100"/>
        <c:noMultiLvlLbl val="0"/>
      </c:catAx>
      <c:valAx>
        <c:axId val="2687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