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54180"/>
        <c:axId val="10421310"/>
      </c:scatterChart>
      <c:valAx>
        <c:axId val="8155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310"/>
        <c:crossesAt val="0"/>
        <c:crossBetween val="midCat"/>
      </c:valAx>
      <c:valAx>
        <c:axId val="1042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119"/>
        <c:axId val="36961213"/>
      </c:scatterChart>
      <c:valAx>
        <c:axId val="29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13"/>
        <c:crossesAt val="0"/>
        <c:crossBetween val="midCat"/>
      </c:valAx>
      <c:valAx>
        <c:axId val="3696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33856"/>
        <c:axId val="15454165"/>
      </c:scatterChart>
      <c:valAx>
        <c:axId val="9313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165"/>
        <c:crossesAt val="0"/>
        <c:crossBetween val="midCat"/>
      </c:valAx>
      <c:valAx>
        <c:axId val="1545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4146"/>
        <c:axId val="67215788"/>
      </c:scatterChart>
      <c:valAx>
        <c:axId val="2830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788"/>
        <c:crossesAt val="0"/>
        <c:crossBetween val="midCat"/>
      </c:valAx>
      <c:valAx>
        <c:axId val="6721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