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85041"/>
        <c:axId val="44770496"/>
      </c:barChart>
      <c:catAx>
        <c:axId val="8418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496"/>
        <c:auto val="1"/>
        <c:lblAlgn val="ctr"/>
        <c:lblOffset val="100"/>
        <c:noMultiLvlLbl val="0"/>
      </c:catAx>
      <c:valAx>
        <c:axId val="4477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87054"/>
        <c:axId val="33671965"/>
      </c:barChart>
      <c:catAx>
        <c:axId val="9888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965"/>
        <c:auto val="1"/>
        <c:lblAlgn val="ctr"/>
        <c:lblOffset val="100"/>
        <c:noMultiLvlLbl val="0"/>
      </c:catAx>
      <c:valAx>
        <c:axId val="3367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26908"/>
        <c:axId val="10616076"/>
      </c:barChart>
      <c:catAx>
        <c:axId val="4372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076"/>
        <c:auto val="1"/>
        <c:lblAlgn val="ctr"/>
        <c:lblOffset val="100"/>
        <c:noMultiLvlLbl val="0"/>
      </c:catAx>
      <c:valAx>
        <c:axId val="1061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42683"/>
        <c:axId val="96896201"/>
      </c:barChart>
      <c:catAx>
        <c:axId val="8424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201"/>
        <c:auto val="1"/>
        <c:lblAlgn val="ctr"/>
        <c:lblOffset val="100"/>
        <c:noMultiLvlLbl val="0"/>
      </c:catAx>
      <c:valAx>
        <c:axId val="9689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81176"/>
        <c:axId val="84442758"/>
      </c:barChart>
      <c:catAx>
        <c:axId val="5638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758"/>
        <c:auto val="1"/>
        <c:lblAlgn val="ctr"/>
        <c:lblOffset val="100"/>
        <c:noMultiLvlLbl val="0"/>
      </c:catAx>
      <c:valAx>
        <c:axId val="8444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90366"/>
        <c:axId val="88189138"/>
      </c:barChart>
      <c:catAx>
        <c:axId val="8249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138"/>
        <c:auto val="1"/>
        <c:lblAlgn val="ctr"/>
        <c:lblOffset val="100"/>
        <c:noMultiLvlLbl val="0"/>
      </c:catAx>
      <c:valAx>
        <c:axId val="8818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32554"/>
        <c:axId val="18524672"/>
      </c:barChart>
      <c:catAx>
        <c:axId val="9723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672"/>
        <c:auto val="1"/>
        <c:lblAlgn val="ctr"/>
        <c:lblOffset val="100"/>
        <c:noMultiLvlLbl val="0"/>
      </c:catAx>
      <c:valAx>
        <c:axId val="1852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73559"/>
        <c:axId val="20586000"/>
      </c:barChart>
      <c:catAx>
        <c:axId val="2387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000"/>
        <c:auto val="1"/>
        <c:lblAlgn val="ctr"/>
        <c:lblOffset val="100"/>
        <c:noMultiLvlLbl val="0"/>
      </c:catAx>
      <c:valAx>
        <c:axId val="2058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18982"/>
        <c:axId val="15281751"/>
      </c:barChart>
      <c:catAx>
        <c:axId val="8731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751"/>
        <c:auto val="1"/>
        <c:lblAlgn val="ctr"/>
        <c:lblOffset val="100"/>
        <c:noMultiLvlLbl val="0"/>
      </c:catAx>
      <c:valAx>
        <c:axId val="152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06617"/>
        <c:axId val="3015887"/>
      </c:barChart>
      <c:catAx>
        <c:axId val="7710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87"/>
        <c:auto val="1"/>
        <c:lblAlgn val="ctr"/>
        <c:lblOffset val="100"/>
        <c:noMultiLvlLbl val="0"/>
      </c:catAx>
      <c:valAx>
        <c:axId val="301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55073"/>
        <c:axId val="9420433"/>
      </c:barChart>
      <c:catAx>
        <c:axId val="2225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33"/>
        <c:auto val="1"/>
        <c:lblAlgn val="ctr"/>
        <c:lblOffset val="100"/>
        <c:noMultiLvlLbl val="0"/>
      </c:catAx>
      <c:valAx>
        <c:axId val="942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51795"/>
        <c:axId val="66812893"/>
      </c:barChart>
      <c:catAx>
        <c:axId val="5605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893"/>
        <c:auto val="1"/>
        <c:lblAlgn val="ctr"/>
        <c:lblOffset val="100"/>
        <c:noMultiLvlLbl val="0"/>
      </c:catAx>
      <c:valAx>
        <c:axId val="6681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8481"/>
        <c:axId val="84059966"/>
      </c:barChart>
      <c:catAx>
        <c:axId val="402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966"/>
        <c:auto val="1"/>
        <c:lblAlgn val="ctr"/>
        <c:lblOffset val="100"/>
        <c:noMultiLvlLbl val="0"/>
      </c:catAx>
      <c:valAx>
        <c:axId val="8405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88529"/>
        <c:axId val="97340627"/>
      </c:barChart>
      <c:catAx>
        <c:axId val="2208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627"/>
        <c:auto val="1"/>
        <c:lblAlgn val="ctr"/>
        <c:lblOffset val="100"/>
        <c:noMultiLvlLbl val="0"/>
      </c:catAx>
      <c:valAx>
        <c:axId val="9734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01569"/>
        <c:axId val="58104017"/>
      </c:barChart>
      <c:catAx>
        <c:axId val="1900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017"/>
        <c:auto val="1"/>
        <c:lblAlgn val="ctr"/>
        <c:lblOffset val="100"/>
        <c:noMultiLvlLbl val="0"/>
      </c:catAx>
      <c:valAx>
        <c:axId val="5810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43430"/>
        <c:axId val="56902942"/>
      </c:barChart>
      <c:catAx>
        <c:axId val="4904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942"/>
        <c:auto val="1"/>
        <c:lblAlgn val="ctr"/>
        <c:lblOffset val="100"/>
        <c:noMultiLvlLbl val="0"/>
      </c:catAx>
      <c:valAx>
        <c:axId val="5690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14108"/>
        <c:axId val="33835492"/>
      </c:barChart>
      <c:catAx>
        <c:axId val="6001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492"/>
        <c:auto val="1"/>
        <c:lblAlgn val="ctr"/>
        <c:lblOffset val="100"/>
        <c:noMultiLvlLbl val="0"/>
      </c:catAx>
      <c:valAx>
        <c:axId val="3383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62965"/>
        <c:axId val="9489174"/>
      </c:barChart>
      <c:catAx>
        <c:axId val="7686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74"/>
        <c:auto val="1"/>
        <c:lblAlgn val="ctr"/>
        <c:lblOffset val="100"/>
        <c:noMultiLvlLbl val="0"/>
      </c:catAx>
      <c:valAx>
        <c:axId val="948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