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9228"/>
        <c:axId val="73333563"/>
      </c:scatterChart>
      <c:valAx>
        <c:axId val="630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563"/>
        <c:crossesAt val="0"/>
        <c:crossBetween val="midCat"/>
      </c:valAx>
      <c:valAx>
        <c:axId val="73333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1913"/>
        <c:axId val="16096465"/>
      </c:scatterChart>
      <c:valAx>
        <c:axId val="32521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465"/>
        <c:crossesAt val="0"/>
        <c:crossBetween val="midCat"/>
      </c:valAx>
      <c:valAx>
        <c:axId val="1609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03192"/>
        <c:axId val="41681755"/>
      </c:scatterChart>
      <c:valAx>
        <c:axId val="5510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755"/>
        <c:crossesAt val="0"/>
        <c:crossBetween val="midCat"/>
      </c:valAx>
      <c:valAx>
        <c:axId val="4168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9991"/>
        <c:axId val="53765308"/>
      </c:scatterChart>
      <c:valAx>
        <c:axId val="1384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308"/>
        <c:crossesAt val="0"/>
        <c:crossBetween val="midCat"/>
      </c:valAx>
      <c:valAx>
        <c:axId val="5376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