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48614"/>
        <c:axId val="64234858"/>
      </c:barChart>
      <c:catAx>
        <c:axId val="5094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858"/>
        <c:auto val="1"/>
        <c:lblAlgn val="ctr"/>
        <c:lblOffset val="100"/>
        <c:noMultiLvlLbl val="0"/>
      </c:catAx>
      <c:valAx>
        <c:axId val="6423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44046"/>
        <c:axId val="17775364"/>
      </c:barChart>
      <c:catAx>
        <c:axId val="5124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364"/>
        <c:auto val="1"/>
        <c:lblAlgn val="ctr"/>
        <c:lblOffset val="100"/>
        <c:noMultiLvlLbl val="0"/>
      </c:catAx>
      <c:valAx>
        <c:axId val="177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34193"/>
        <c:axId val="38481332"/>
      </c:barChart>
      <c:catAx>
        <c:axId val="119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332"/>
        <c:auto val="1"/>
        <c:lblAlgn val="ctr"/>
        <c:lblOffset val="100"/>
        <c:noMultiLvlLbl val="0"/>
      </c:catAx>
      <c:valAx>
        <c:axId val="3848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65767"/>
        <c:axId val="18166106"/>
      </c:barChart>
      <c:catAx>
        <c:axId val="6106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106"/>
        <c:auto val="1"/>
        <c:lblAlgn val="ctr"/>
        <c:lblOffset val="100"/>
        <c:noMultiLvlLbl val="0"/>
      </c:catAx>
      <c:valAx>
        <c:axId val="1816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38680"/>
        <c:axId val="69800328"/>
      </c:barChart>
      <c:catAx>
        <c:axId val="2203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328"/>
        <c:auto val="1"/>
        <c:lblAlgn val="ctr"/>
        <c:lblOffset val="100"/>
        <c:noMultiLvlLbl val="0"/>
      </c:catAx>
      <c:valAx>
        <c:axId val="698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90555"/>
        <c:axId val="23648447"/>
      </c:barChart>
      <c:catAx>
        <c:axId val="3089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447"/>
        <c:auto val="1"/>
        <c:lblAlgn val="ctr"/>
        <c:lblOffset val="100"/>
        <c:noMultiLvlLbl val="0"/>
      </c:catAx>
      <c:valAx>
        <c:axId val="236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545"/>
        <c:axId val="64981498"/>
      </c:barChart>
      <c:catAx>
        <c:axId val="465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498"/>
        <c:auto val="1"/>
        <c:lblAlgn val="ctr"/>
        <c:lblOffset val="100"/>
        <c:noMultiLvlLbl val="0"/>
      </c:catAx>
      <c:valAx>
        <c:axId val="6498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20217"/>
        <c:axId val="80829662"/>
      </c:barChart>
      <c:catAx>
        <c:axId val="611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662"/>
        <c:auto val="1"/>
        <c:lblAlgn val="ctr"/>
        <c:lblOffset val="100"/>
        <c:noMultiLvlLbl val="0"/>
      </c:catAx>
      <c:valAx>
        <c:axId val="808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60951"/>
        <c:axId val="67765393"/>
      </c:barChart>
      <c:catAx>
        <c:axId val="185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393"/>
        <c:auto val="1"/>
        <c:lblAlgn val="ctr"/>
        <c:lblOffset val="100"/>
        <c:noMultiLvlLbl val="0"/>
      </c:catAx>
      <c:valAx>
        <c:axId val="677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1997"/>
        <c:axId val="15303323"/>
      </c:barChart>
      <c:catAx>
        <c:axId val="899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323"/>
        <c:auto val="1"/>
        <c:lblAlgn val="ctr"/>
        <c:lblOffset val="100"/>
        <c:noMultiLvlLbl val="0"/>
      </c:catAx>
      <c:valAx>
        <c:axId val="153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39716"/>
        <c:axId val="77719435"/>
      </c:barChart>
      <c:catAx>
        <c:axId val="873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435"/>
        <c:auto val="1"/>
        <c:lblAlgn val="ctr"/>
        <c:lblOffset val="100"/>
        <c:noMultiLvlLbl val="0"/>
      </c:catAx>
      <c:valAx>
        <c:axId val="7771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03160"/>
        <c:axId val="54226464"/>
      </c:barChart>
      <c:catAx>
        <c:axId val="8540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464"/>
        <c:auto val="1"/>
        <c:lblAlgn val="ctr"/>
        <c:lblOffset val="100"/>
        <c:noMultiLvlLbl val="0"/>
      </c:catAx>
      <c:valAx>
        <c:axId val="542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01172"/>
        <c:axId val="18956960"/>
      </c:barChart>
      <c:catAx>
        <c:axId val="110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960"/>
        <c:auto val="1"/>
        <c:lblAlgn val="ctr"/>
        <c:lblOffset val="100"/>
        <c:noMultiLvlLbl val="0"/>
      </c:catAx>
      <c:valAx>
        <c:axId val="189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4053"/>
        <c:axId val="17526341"/>
      </c:barChart>
      <c:catAx>
        <c:axId val="961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341"/>
        <c:auto val="1"/>
        <c:lblAlgn val="ctr"/>
        <c:lblOffset val="100"/>
        <c:noMultiLvlLbl val="0"/>
      </c:catAx>
      <c:valAx>
        <c:axId val="175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31461"/>
        <c:axId val="55361458"/>
      </c:barChart>
      <c:catAx>
        <c:axId val="7953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458"/>
        <c:auto val="1"/>
        <c:lblAlgn val="ctr"/>
        <c:lblOffset val="100"/>
        <c:noMultiLvlLbl val="0"/>
      </c:catAx>
      <c:valAx>
        <c:axId val="5536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35001"/>
        <c:axId val="61031309"/>
      </c:barChart>
      <c:catAx>
        <c:axId val="232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309"/>
        <c:auto val="1"/>
        <c:lblAlgn val="ctr"/>
        <c:lblOffset val="100"/>
        <c:noMultiLvlLbl val="0"/>
      </c:catAx>
      <c:valAx>
        <c:axId val="6103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04158"/>
        <c:axId val="48800157"/>
      </c:barChart>
      <c:catAx>
        <c:axId val="9400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157"/>
        <c:auto val="1"/>
        <c:lblAlgn val="ctr"/>
        <c:lblOffset val="100"/>
        <c:noMultiLvlLbl val="0"/>
      </c:catAx>
      <c:valAx>
        <c:axId val="4880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20751"/>
        <c:axId val="63064469"/>
      </c:barChart>
      <c:catAx>
        <c:axId val="210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469"/>
        <c:auto val="1"/>
        <c:lblAlgn val="ctr"/>
        <c:lblOffset val="100"/>
        <c:noMultiLvlLbl val="0"/>
      </c:catAx>
      <c:valAx>
        <c:axId val="630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