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7189"/>
        <c:axId val="8811584"/>
      </c:scatterChart>
      <c:valAx>
        <c:axId val="4065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84"/>
        <c:crossesAt val="0"/>
        <c:crossBetween val="midCat"/>
      </c:valAx>
      <c:valAx>
        <c:axId val="881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1347"/>
        <c:axId val="8321509"/>
      </c:scatterChart>
      <c:valAx>
        <c:axId val="1096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09"/>
        <c:crossesAt val="0"/>
        <c:crossBetween val="midCat"/>
      </c:valAx>
      <c:valAx>
        <c:axId val="832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3498"/>
        <c:axId val="16623603"/>
      </c:scatterChart>
      <c:valAx>
        <c:axId val="6998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03"/>
        <c:crossesAt val="0"/>
        <c:crossBetween val="midCat"/>
      </c:valAx>
      <c:valAx>
        <c:axId val="1662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90392"/>
        <c:axId val="29782706"/>
      </c:scatterChart>
      <c:valAx>
        <c:axId val="1839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06"/>
        <c:crossesAt val="0"/>
        <c:crossBetween val="midCat"/>
      </c:valAx>
      <c:valAx>
        <c:axId val="2978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