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6998"/>
        <c:axId val="973996"/>
      </c:barChart>
      <c:catAx>
        <c:axId val="413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"/>
        <c:auto val="1"/>
        <c:lblAlgn val="ctr"/>
        <c:lblOffset val="100"/>
        <c:noMultiLvlLbl val="0"/>
      </c:catAx>
      <c:valAx>
        <c:axId val="9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9257"/>
        <c:axId val="95251426"/>
      </c:barChart>
      <c:catAx>
        <c:axId val="588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26"/>
        <c:auto val="1"/>
        <c:lblAlgn val="ctr"/>
        <c:lblOffset val="100"/>
        <c:noMultiLvlLbl val="0"/>
      </c:catAx>
      <c:valAx>
        <c:axId val="952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1939"/>
        <c:axId val="59403647"/>
      </c:barChart>
      <c:catAx>
        <c:axId val="739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647"/>
        <c:auto val="1"/>
        <c:lblAlgn val="ctr"/>
        <c:lblOffset val="100"/>
        <c:noMultiLvlLbl val="0"/>
      </c:catAx>
      <c:valAx>
        <c:axId val="594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0593"/>
        <c:axId val="38485226"/>
      </c:barChart>
      <c:catAx>
        <c:axId val="713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26"/>
        <c:auto val="1"/>
        <c:lblAlgn val="ctr"/>
        <c:lblOffset val="100"/>
        <c:noMultiLvlLbl val="0"/>
      </c:catAx>
      <c:valAx>
        <c:axId val="384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8044"/>
        <c:axId val="78941936"/>
      </c:barChart>
      <c:catAx>
        <c:axId val="492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36"/>
        <c:auto val="1"/>
        <c:lblAlgn val="ctr"/>
        <c:lblOffset val="100"/>
        <c:noMultiLvlLbl val="0"/>
      </c:catAx>
      <c:valAx>
        <c:axId val="789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7837"/>
        <c:axId val="58980964"/>
      </c:barChart>
      <c:catAx>
        <c:axId val="117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64"/>
        <c:auto val="1"/>
        <c:lblAlgn val="ctr"/>
        <c:lblOffset val="100"/>
        <c:noMultiLvlLbl val="0"/>
      </c:catAx>
      <c:valAx>
        <c:axId val="589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4066"/>
        <c:axId val="90327448"/>
      </c:barChart>
      <c:catAx>
        <c:axId val="6157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448"/>
        <c:auto val="1"/>
        <c:lblAlgn val="ctr"/>
        <c:lblOffset val="100"/>
        <c:noMultiLvlLbl val="0"/>
      </c:catAx>
      <c:valAx>
        <c:axId val="903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0748"/>
        <c:axId val="48138554"/>
      </c:barChart>
      <c:catAx>
        <c:axId val="634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554"/>
        <c:auto val="1"/>
        <c:lblAlgn val="ctr"/>
        <c:lblOffset val="100"/>
        <c:noMultiLvlLbl val="0"/>
      </c:catAx>
      <c:valAx>
        <c:axId val="481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4154"/>
        <c:axId val="6639674"/>
      </c:barChart>
      <c:catAx>
        <c:axId val="133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74"/>
        <c:auto val="1"/>
        <c:lblAlgn val="ctr"/>
        <c:lblOffset val="100"/>
        <c:noMultiLvlLbl val="0"/>
      </c:catAx>
      <c:valAx>
        <c:axId val="66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41735"/>
        <c:axId val="57895985"/>
      </c:barChart>
      <c:catAx>
        <c:axId val="252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85"/>
        <c:auto val="1"/>
        <c:lblAlgn val="ctr"/>
        <c:lblOffset val="100"/>
        <c:noMultiLvlLbl val="0"/>
      </c:catAx>
      <c:valAx>
        <c:axId val="578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0893"/>
        <c:axId val="95165135"/>
      </c:barChart>
      <c:catAx>
        <c:axId val="921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35"/>
        <c:auto val="1"/>
        <c:lblAlgn val="ctr"/>
        <c:lblOffset val="100"/>
        <c:noMultiLvlLbl val="0"/>
      </c:catAx>
      <c:valAx>
        <c:axId val="951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1243"/>
        <c:axId val="46606531"/>
      </c:barChart>
      <c:catAx>
        <c:axId val="122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531"/>
        <c:auto val="1"/>
        <c:lblAlgn val="ctr"/>
        <c:lblOffset val="100"/>
        <c:noMultiLvlLbl val="0"/>
      </c:catAx>
      <c:valAx>
        <c:axId val="46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07566"/>
        <c:axId val="94864576"/>
      </c:barChart>
      <c:catAx>
        <c:axId val="226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76"/>
        <c:auto val="1"/>
        <c:lblAlgn val="ctr"/>
        <c:lblOffset val="100"/>
        <c:noMultiLvlLbl val="0"/>
      </c:catAx>
      <c:valAx>
        <c:axId val="948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3143"/>
        <c:axId val="45147654"/>
      </c:barChart>
      <c:catAx>
        <c:axId val="566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654"/>
        <c:auto val="1"/>
        <c:lblAlgn val="ctr"/>
        <c:lblOffset val="100"/>
        <c:noMultiLvlLbl val="0"/>
      </c:catAx>
      <c:valAx>
        <c:axId val="451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0756"/>
        <c:axId val="31716214"/>
      </c:barChart>
      <c:catAx>
        <c:axId val="515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14"/>
        <c:auto val="1"/>
        <c:lblAlgn val="ctr"/>
        <c:lblOffset val="100"/>
        <c:noMultiLvlLbl val="0"/>
      </c:catAx>
      <c:valAx>
        <c:axId val="317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9263"/>
        <c:axId val="6774645"/>
      </c:barChart>
      <c:catAx>
        <c:axId val="398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5"/>
        <c:auto val="1"/>
        <c:lblAlgn val="ctr"/>
        <c:lblOffset val="100"/>
        <c:noMultiLvlLbl val="0"/>
      </c:catAx>
      <c:valAx>
        <c:axId val="67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3709"/>
        <c:axId val="39186216"/>
      </c:barChart>
      <c:catAx>
        <c:axId val="9938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216"/>
        <c:auto val="1"/>
        <c:lblAlgn val="ctr"/>
        <c:lblOffset val="100"/>
        <c:noMultiLvlLbl val="0"/>
      </c:catAx>
      <c:valAx>
        <c:axId val="391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102"/>
        <c:axId val="96816390"/>
      </c:barChart>
      <c:catAx>
        <c:axId val="31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390"/>
        <c:auto val="1"/>
        <c:lblAlgn val="ctr"/>
        <c:lblOffset val="100"/>
        <c:noMultiLvlLbl val="0"/>
      </c:catAx>
      <c:valAx>
        <c:axId val="968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