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88435"/>
        <c:axId val="17539499"/>
      </c:scatterChart>
      <c:valAx>
        <c:axId val="38788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499"/>
        <c:crossesAt val="0"/>
        <c:crossBetween val="midCat"/>
      </c:valAx>
      <c:valAx>
        <c:axId val="1753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12136"/>
        <c:axId val="95278829"/>
      </c:scatterChart>
      <c:valAx>
        <c:axId val="13312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829"/>
        <c:crossesAt val="0"/>
        <c:crossBetween val="midCat"/>
      </c:valAx>
      <c:valAx>
        <c:axId val="9527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