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83186"/>
        <c:axId val="32817593"/>
      </c:scatterChart>
      <c:valAx>
        <c:axId val="60583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593"/>
        <c:crossesAt val="0"/>
        <c:crossBetween val="midCat"/>
      </c:valAx>
      <c:valAx>
        <c:axId val="32817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40873"/>
        <c:axId val="63955128"/>
      </c:scatterChart>
      <c:valAx>
        <c:axId val="42140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128"/>
        <c:crossesAt val="0"/>
        <c:crossBetween val="midCat"/>
      </c:valAx>
      <c:valAx>
        <c:axId val="63955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