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684162"/>
        <c:axId val="95938649"/>
      </c:scatterChart>
      <c:valAx>
        <c:axId val="72684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649"/>
        <c:crossesAt val="0"/>
        <c:crossBetween val="midCat"/>
      </c:valAx>
      <c:valAx>
        <c:axId val="95938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067880"/>
        <c:axId val="10086368"/>
      </c:scatterChart>
      <c:valAx>
        <c:axId val="16067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368"/>
        <c:crossesAt val="0"/>
        <c:crossBetween val="midCat"/>
      </c:valAx>
      <c:valAx>
        <c:axId val="10086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