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94785"/>
        <c:axId val="47884358"/>
      </c:scatterChart>
      <c:valAx>
        <c:axId val="5129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58"/>
        <c:crossesAt val="0"/>
        <c:crossBetween val="midCat"/>
      </c:valAx>
      <c:valAx>
        <c:axId val="4788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14054"/>
        <c:axId val="18792969"/>
      </c:scatterChart>
      <c:valAx>
        <c:axId val="8141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969"/>
        <c:crossesAt val="0"/>
        <c:crossBetween val="midCat"/>
      </c:valAx>
      <c:valAx>
        <c:axId val="1879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