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86283"/>
        <c:axId val="2231761"/>
      </c:scatterChart>
      <c:valAx>
        <c:axId val="97786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61"/>
        <c:crossesAt val="0"/>
        <c:crossBetween val="midCat"/>
      </c:valAx>
      <c:valAx>
        <c:axId val="223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15371"/>
        <c:axId val="80942724"/>
      </c:scatterChart>
      <c:valAx>
        <c:axId val="93315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724"/>
        <c:crossesAt val="0"/>
        <c:crossBetween val="midCat"/>
      </c:valAx>
      <c:valAx>
        <c:axId val="80942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