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860457"/>
        <c:axId val="56966925"/>
      </c:scatterChart>
      <c:valAx>
        <c:axId val="12860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925"/>
        <c:crossesAt val="0"/>
        <c:crossBetween val="midCat"/>
      </c:valAx>
      <c:valAx>
        <c:axId val="56966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03372"/>
        <c:axId val="90321275"/>
      </c:scatterChart>
      <c:valAx>
        <c:axId val="8103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275"/>
        <c:crossesAt val="0"/>
        <c:crossBetween val="midCat"/>
      </c:valAx>
      <c:valAx>
        <c:axId val="90321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