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61550"/>
        <c:axId val="43929693"/>
      </c:scatterChart>
      <c:valAx>
        <c:axId val="39961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693"/>
        <c:crossesAt val="0"/>
        <c:crossBetween val="midCat"/>
      </c:valAx>
      <c:valAx>
        <c:axId val="4392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59764"/>
        <c:axId val="7040809"/>
      </c:scatterChart>
      <c:valAx>
        <c:axId val="46259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09"/>
        <c:crossesAt val="0"/>
        <c:crossBetween val="midCat"/>
      </c:valAx>
      <c:valAx>
        <c:axId val="704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