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16864"/>
        <c:axId val="26205905"/>
      </c:scatterChart>
      <c:valAx>
        <c:axId val="18016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905"/>
        <c:crossesAt val="0"/>
        <c:crossBetween val="midCat"/>
      </c:valAx>
      <c:valAx>
        <c:axId val="2620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00773"/>
        <c:axId val="23031695"/>
      </c:scatterChart>
      <c:valAx>
        <c:axId val="37900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95"/>
        <c:crossesAt val="0"/>
        <c:crossBetween val="midCat"/>
      </c:valAx>
      <c:valAx>
        <c:axId val="2303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