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936238"/>
        <c:axId val="95597251"/>
      </c:scatterChart>
      <c:valAx>
        <c:axId val="17936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251"/>
        <c:crossesAt val="0"/>
        <c:crossBetween val="midCat"/>
      </c:valAx>
      <c:valAx>
        <c:axId val="95597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79391"/>
        <c:axId val="78616828"/>
      </c:scatterChart>
      <c:valAx>
        <c:axId val="88479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828"/>
        <c:crossesAt val="0"/>
        <c:crossBetween val="midCat"/>
      </c:valAx>
      <c:valAx>
        <c:axId val="78616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