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895166"/>
        <c:axId val="95946738"/>
      </c:scatterChart>
      <c:valAx>
        <c:axId val="889516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6738"/>
        <c:crossesAt val="0"/>
        <c:crossBetween val="midCat"/>
      </c:valAx>
      <c:valAx>
        <c:axId val="959467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1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7798718"/>
        <c:axId val="28718309"/>
      </c:scatterChart>
      <c:valAx>
        <c:axId val="8779871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8309"/>
        <c:crossesAt val="0"/>
        <c:crossBetween val="midCat"/>
      </c:valAx>
      <c:valAx>
        <c:axId val="287183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87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