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27042"/>
        <c:axId val="81658439"/>
      </c:scatterChart>
      <c:valAx>
        <c:axId val="91527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439"/>
        <c:crossesAt val="0"/>
        <c:crossBetween val="midCat"/>
      </c:valAx>
      <c:valAx>
        <c:axId val="81658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50435"/>
        <c:axId val="17300929"/>
      </c:scatterChart>
      <c:valAx>
        <c:axId val="52150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929"/>
        <c:crossesAt val="0"/>
        <c:crossBetween val="midCat"/>
      </c:valAx>
      <c:valAx>
        <c:axId val="17300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