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66729"/>
        <c:axId val="47966513"/>
      </c:scatterChart>
      <c:valAx>
        <c:axId val="60566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513"/>
        <c:crossesAt val="0"/>
        <c:crossBetween val="midCat"/>
      </c:valAx>
      <c:valAx>
        <c:axId val="47966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92775"/>
        <c:axId val="41373409"/>
      </c:scatterChart>
      <c:valAx>
        <c:axId val="38292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409"/>
        <c:crossesAt val="0"/>
        <c:crossBetween val="midCat"/>
      </c:valAx>
      <c:valAx>
        <c:axId val="41373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