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93302"/>
        <c:axId val="28397640"/>
      </c:scatterChart>
      <c:valAx>
        <c:axId val="53193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640"/>
        <c:crossesAt val="0"/>
        <c:crossBetween val="midCat"/>
      </c:valAx>
      <c:valAx>
        <c:axId val="28397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09427"/>
        <c:axId val="15766555"/>
      </c:scatterChart>
      <c:valAx>
        <c:axId val="39509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555"/>
        <c:crossesAt val="0"/>
        <c:crossBetween val="midCat"/>
      </c:valAx>
      <c:valAx>
        <c:axId val="15766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