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0149912"/>
        <c:axId val="72365052"/>
      </c:scatterChart>
      <c:valAx>
        <c:axId val="1014991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65052"/>
        <c:crossesAt val="0"/>
        <c:crossBetween val="midCat"/>
      </c:valAx>
      <c:valAx>
        <c:axId val="723650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4991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1264382"/>
        <c:axId val="9788542"/>
      </c:scatterChart>
      <c:valAx>
        <c:axId val="8126438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8542"/>
        <c:crossesAt val="0"/>
        <c:crossBetween val="midCat"/>
      </c:valAx>
      <c:valAx>
        <c:axId val="97885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643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