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08144"/>
        <c:axId val="5661566"/>
      </c:scatterChart>
      <c:valAx>
        <c:axId val="18308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66"/>
        <c:crossesAt val="0"/>
        <c:crossBetween val="midCat"/>
      </c:valAx>
      <c:valAx>
        <c:axId val="566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75222"/>
        <c:axId val="47236448"/>
      </c:scatterChart>
      <c:valAx>
        <c:axId val="69875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448"/>
        <c:crossesAt val="0"/>
        <c:crossBetween val="midCat"/>
      </c:valAx>
      <c:valAx>
        <c:axId val="47236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