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00025"/>
        <c:axId val="67087485"/>
      </c:scatterChart>
      <c:valAx>
        <c:axId val="28000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7485"/>
        <c:crossesAt val="0"/>
        <c:crossBetween val="midCat"/>
      </c:valAx>
      <c:valAx>
        <c:axId val="67087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0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621226"/>
        <c:axId val="69976681"/>
      </c:scatterChart>
      <c:valAx>
        <c:axId val="346212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6681"/>
        <c:crossesAt val="0"/>
        <c:crossBetween val="midCat"/>
      </c:valAx>
      <c:valAx>
        <c:axId val="69976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12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