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97234"/>
        <c:axId val="18988615"/>
      </c:scatterChart>
      <c:valAx>
        <c:axId val="23997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615"/>
        <c:crossesAt val="0"/>
        <c:crossBetween val="midCat"/>
      </c:valAx>
      <c:valAx>
        <c:axId val="1898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42779"/>
        <c:axId val="36800925"/>
      </c:scatterChart>
      <c:valAx>
        <c:axId val="18942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925"/>
        <c:crossesAt val="0"/>
        <c:crossBetween val="midCat"/>
      </c:valAx>
      <c:valAx>
        <c:axId val="36800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