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28348"/>
        <c:axId val="38217360"/>
      </c:scatterChart>
      <c:valAx>
        <c:axId val="25628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360"/>
        <c:crossesAt val="0"/>
        <c:crossBetween val="midCat"/>
      </c:valAx>
      <c:valAx>
        <c:axId val="3821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52141"/>
        <c:axId val="17190168"/>
      </c:scatterChart>
      <c:valAx>
        <c:axId val="15852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168"/>
        <c:crossesAt val="0"/>
        <c:crossBetween val="midCat"/>
      </c:valAx>
      <c:valAx>
        <c:axId val="1719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