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92014"/>
        <c:axId val="92448259"/>
      </c:scatterChart>
      <c:valAx>
        <c:axId val="84892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259"/>
        <c:crossesAt val="0"/>
        <c:crossBetween val="midCat"/>
      </c:valAx>
      <c:valAx>
        <c:axId val="92448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65860"/>
        <c:axId val="68339897"/>
      </c:scatterChart>
      <c:valAx>
        <c:axId val="38865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897"/>
        <c:crossesAt val="0"/>
        <c:crossBetween val="midCat"/>
      </c:valAx>
      <c:valAx>
        <c:axId val="68339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