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84130"/>
        <c:axId val="9693866"/>
      </c:scatterChart>
      <c:valAx>
        <c:axId val="25784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66"/>
        <c:crossesAt val="0"/>
        <c:crossBetween val="midCat"/>
      </c:valAx>
      <c:valAx>
        <c:axId val="9693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84194"/>
        <c:axId val="87367417"/>
      </c:scatterChart>
      <c:valAx>
        <c:axId val="14184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417"/>
        <c:crossesAt val="0"/>
        <c:crossBetween val="midCat"/>
      </c:valAx>
      <c:valAx>
        <c:axId val="87367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