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06334"/>
        <c:axId val="94215537"/>
      </c:scatterChart>
      <c:valAx>
        <c:axId val="44906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537"/>
        <c:crossesAt val="0"/>
        <c:crossBetween val="midCat"/>
      </c:valAx>
      <c:valAx>
        <c:axId val="9421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47139"/>
        <c:axId val="58058487"/>
      </c:scatterChart>
      <c:valAx>
        <c:axId val="3214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487"/>
        <c:crossesAt val="0"/>
        <c:crossBetween val="midCat"/>
      </c:valAx>
      <c:valAx>
        <c:axId val="58058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