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590410"/>
        <c:axId val="19346903"/>
      </c:scatterChart>
      <c:valAx>
        <c:axId val="205904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6903"/>
        <c:crossesAt val="0"/>
        <c:crossBetween val="midCat"/>
      </c:valAx>
      <c:valAx>
        <c:axId val="193469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04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384687"/>
        <c:axId val="44773994"/>
      </c:scatterChart>
      <c:valAx>
        <c:axId val="803846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3994"/>
        <c:crossesAt val="0"/>
        <c:crossBetween val="midCat"/>
      </c:valAx>
      <c:valAx>
        <c:axId val="447739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46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