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45490371"/>
        <c:axId val="8614628"/>
      </c:scatterChart>
      <c:valAx>
        <c:axId val="45490371"/>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614628"/>
        <c:crossesAt val="0"/>
        <c:crossBetween val="midCat"/>
        <c:majorUnit val="64"/>
        <c:minorUnit val="32"/>
      </c:valAx>
      <c:valAx>
        <c:axId val="861462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549037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60232454"/>
        <c:axId val="25772168"/>
      </c:scatterChart>
      <c:valAx>
        <c:axId val="60232454"/>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25772168"/>
        <c:crossesAt val="0"/>
        <c:crossBetween val="midCat"/>
        <c:majorUnit val="8"/>
      </c:valAx>
      <c:valAx>
        <c:axId val="2577216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0232454"/>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61039798"/>
        <c:axId val="98971890"/>
      </c:scatterChart>
      <c:valAx>
        <c:axId val="61039798"/>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8971890"/>
        <c:crossesAt val="0"/>
        <c:crossBetween val="midCat"/>
        <c:majorUnit val="2048"/>
      </c:valAx>
      <c:valAx>
        <c:axId val="9897189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39798"/>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