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116598"/>
        <c:axId val="12019846"/>
      </c:barChart>
      <c:catAx>
        <c:axId val="40116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846"/>
        <c:crossesAt val="0"/>
        <c:auto val="1"/>
        <c:lblAlgn val="ctr"/>
        <c:lblOffset val="100"/>
        <c:noMultiLvlLbl val="0"/>
      </c:catAx>
      <c:valAx>
        <c:axId val="12019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5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095709"/>
        <c:axId val="37498903"/>
      </c:barChart>
      <c:catAx>
        <c:axId val="76095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8903"/>
        <c:crossesAt val="0"/>
        <c:auto val="1"/>
        <c:lblAlgn val="ctr"/>
        <c:lblOffset val="100"/>
        <c:noMultiLvlLbl val="0"/>
      </c:catAx>
      <c:valAx>
        <c:axId val="374989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5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275472"/>
        <c:axId val="6804690"/>
      </c:barChart>
      <c:catAx>
        <c:axId val="16275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690"/>
        <c:crossesAt val="0"/>
        <c:auto val="1"/>
        <c:lblAlgn val="ctr"/>
        <c:lblOffset val="100"/>
        <c:noMultiLvlLbl val="0"/>
      </c:catAx>
      <c:valAx>
        <c:axId val="68046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668551"/>
        <c:axId val="7239926"/>
      </c:barChart>
      <c:catAx>
        <c:axId val="99668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926"/>
        <c:crossesAt val="0"/>
        <c:auto val="1"/>
        <c:lblAlgn val="ctr"/>
        <c:lblOffset val="100"/>
        <c:noMultiLvlLbl val="0"/>
      </c:catAx>
      <c:valAx>
        <c:axId val="72399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680418"/>
        <c:axId val="92752724"/>
      </c:barChart>
      <c:catAx>
        <c:axId val="45680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2724"/>
        <c:crossesAt val="0"/>
        <c:auto val="1"/>
        <c:lblAlgn val="ctr"/>
        <c:lblOffset val="100"/>
        <c:noMultiLvlLbl val="0"/>
      </c:catAx>
      <c:valAx>
        <c:axId val="927527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846350"/>
        <c:axId val="63588966"/>
      </c:barChart>
      <c:catAx>
        <c:axId val="61846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966"/>
        <c:crossesAt val="0"/>
        <c:auto val="1"/>
        <c:lblAlgn val="ctr"/>
        <c:lblOffset val="100"/>
        <c:noMultiLvlLbl val="0"/>
      </c:catAx>
      <c:valAx>
        <c:axId val="635889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184928"/>
        <c:axId val="15399971"/>
      </c:barChart>
      <c:catAx>
        <c:axId val="62184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971"/>
        <c:crossesAt val="0"/>
        <c:auto val="1"/>
        <c:lblAlgn val="ctr"/>
        <c:lblOffset val="100"/>
        <c:noMultiLvlLbl val="0"/>
      </c:catAx>
      <c:valAx>
        <c:axId val="153999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4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627389"/>
        <c:axId val="40345395"/>
      </c:barChart>
      <c:catAx>
        <c:axId val="21627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5395"/>
        <c:crossesAt val="0"/>
        <c:auto val="1"/>
        <c:lblAlgn val="ctr"/>
        <c:lblOffset val="100"/>
        <c:noMultiLvlLbl val="0"/>
      </c:catAx>
      <c:valAx>
        <c:axId val="40345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7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