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0207950"/>
        <c:axId val="31989038"/>
      </c:scatterChart>
      <c:valAx>
        <c:axId val="2020795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9038"/>
        <c:crossesAt val="0"/>
        <c:crossBetween val="midCat"/>
        <c:majorUnit val="1"/>
      </c:valAx>
      <c:valAx>
        <c:axId val="3198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795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