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560113"/>
        <c:axId val="64765019"/>
      </c:barChart>
      <c:catAx>
        <c:axId val="95560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765019"/>
        <c:crossesAt val="0"/>
        <c:auto val="1"/>
        <c:lblAlgn val="ctr"/>
        <c:lblOffset val="100"/>
        <c:noMultiLvlLbl val="0"/>
      </c:catAx>
      <c:valAx>
        <c:axId val="647650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5601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908147"/>
        <c:axId val="59321868"/>
      </c:barChart>
      <c:catAx>
        <c:axId val="48908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21868"/>
        <c:crossesAt val="0"/>
        <c:auto val="1"/>
        <c:lblAlgn val="ctr"/>
        <c:lblOffset val="100"/>
        <c:noMultiLvlLbl val="0"/>
      </c:catAx>
      <c:valAx>
        <c:axId val="593218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908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