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483187"/>
        <c:axId val="26433182"/>
      </c:scatterChart>
      <c:valAx>
        <c:axId val="184831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182"/>
        <c:crossBetween val="midCat"/>
      </c:valAx>
      <c:valAx>
        <c:axId val="264331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1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69530"/>
        <c:axId val="69978995"/>
      </c:scatterChart>
      <c:valAx>
        <c:axId val="7556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995"/>
        <c:crossesAt val="0"/>
        <c:crossBetween val="midCat"/>
      </c:valAx>
      <c:valAx>
        <c:axId val="6997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