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40495"/>
        <c:axId val="61519836"/>
      </c:scatterChart>
      <c:valAx>
        <c:axId val="51440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836"/>
        <c:crossBetween val="midCat"/>
      </c:valAx>
      <c:valAx>
        <c:axId val="61519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22895"/>
        <c:axId val="49060718"/>
      </c:scatterChart>
      <c:valAx>
        <c:axId val="1882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718"/>
        <c:crossesAt val="0"/>
        <c:crossBetween val="midCat"/>
      </c:valAx>
      <c:valAx>
        <c:axId val="490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