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62388"/>
        <c:axId val="28887606"/>
      </c:scatterChart>
      <c:valAx>
        <c:axId val="6606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606"/>
        <c:crossesAt val="0"/>
        <c:crossBetween val="midCat"/>
      </c:valAx>
      <c:valAx>
        <c:axId val="288876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3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62470"/>
        <c:axId val="25248956"/>
      </c:scatterChart>
      <c:valAx>
        <c:axId val="266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956"/>
        <c:crossesAt val="0"/>
        <c:crossBetween val="midCat"/>
      </c:valAx>
      <c:valAx>
        <c:axId val="25248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738417"/>
        <c:axId val="12952291"/>
      </c:scatterChart>
      <c:valAx>
        <c:axId val="29738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291"/>
        <c:crossesAt val="0"/>
        <c:crossBetween val="midCat"/>
        <c:majorUnit val="10"/>
      </c:valAx>
      <c:valAx>
        <c:axId val="12952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576360"/>
        <c:axId val="41532298"/>
      </c:scatterChart>
      <c:valAx>
        <c:axId val="385763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298"/>
        <c:crossesAt val="0"/>
        <c:crossBetween val="midCat"/>
      </c:valAx>
      <c:valAx>
        <c:axId val="415322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467820"/>
        <c:axId val="9994923"/>
      </c:scatterChart>
      <c:valAx>
        <c:axId val="804678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23"/>
        <c:crossesAt val="0"/>
        <c:crossBetween val="midCat"/>
      </c:valAx>
      <c:valAx>
        <c:axId val="99949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