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35956"/>
        <c:axId val="22604276"/>
      </c:barChart>
      <c:catAx>
        <c:axId val="28359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604276"/>
        <c:auto val="1"/>
        <c:lblAlgn val="ctr"/>
        <c:lblOffset val="100"/>
        <c:noMultiLvlLbl val="0"/>
      </c:catAx>
      <c:valAx>
        <c:axId val="226042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359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73316"/>
        <c:axId val="25634226"/>
      </c:scatterChart>
      <c:valAx>
        <c:axId val="6973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4226"/>
        <c:crossesAt val="0"/>
        <c:crossBetween val="midCat"/>
      </c:valAx>
      <c:valAx>
        <c:axId val="2563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