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33619"/>
        <c:axId val="88360891"/>
      </c:scatterChart>
      <c:valAx>
        <c:axId val="30336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891"/>
        <c:crossBetween val="midCat"/>
      </c:valAx>
      <c:valAx>
        <c:axId val="883608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14293"/>
        <c:axId val="42233906"/>
      </c:scatterChart>
      <c:valAx>
        <c:axId val="4651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906"/>
        <c:crossesAt val="0"/>
        <c:crossBetween val="midCat"/>
      </c:valAx>
      <c:valAx>
        <c:axId val="4223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