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227380"/>
        <c:axId val="30269277"/>
      </c:scatterChart>
      <c:valAx>
        <c:axId val="162273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277"/>
        <c:crossBetween val="midCat"/>
      </c:valAx>
      <c:valAx>
        <c:axId val="302692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3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22527"/>
        <c:axId val="91736427"/>
      </c:scatterChart>
      <c:valAx>
        <c:axId val="7242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427"/>
        <c:crossesAt val="0"/>
        <c:crossBetween val="midCat"/>
      </c:valAx>
      <c:valAx>
        <c:axId val="9173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