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278727"/>
        <c:axId val="53022171"/>
      </c:scatterChart>
      <c:valAx>
        <c:axId val="2927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171"/>
        <c:crossesAt val="0"/>
        <c:crossBetween val="midCat"/>
      </c:valAx>
      <c:valAx>
        <c:axId val="530221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7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708875"/>
        <c:axId val="26747410"/>
      </c:scatterChart>
      <c:valAx>
        <c:axId val="51708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410"/>
        <c:crossesAt val="0"/>
        <c:crossBetween val="midCat"/>
      </c:valAx>
      <c:valAx>
        <c:axId val="267474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553430"/>
        <c:axId val="68896428"/>
      </c:scatterChart>
      <c:valAx>
        <c:axId val="725534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428"/>
        <c:crossesAt val="0"/>
        <c:crossBetween val="midCat"/>
        <c:majorUnit val="10"/>
      </c:valAx>
      <c:valAx>
        <c:axId val="688964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771378"/>
        <c:axId val="67153123"/>
      </c:scatterChart>
      <c:valAx>
        <c:axId val="787713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123"/>
        <c:crossesAt val="0"/>
        <c:crossBetween val="midCat"/>
      </c:valAx>
      <c:valAx>
        <c:axId val="671531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537410"/>
        <c:axId val="8140821"/>
      </c:scatterChart>
      <c:valAx>
        <c:axId val="865374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21"/>
        <c:crossesAt val="0"/>
        <c:crossBetween val="midCat"/>
      </c:valAx>
      <c:valAx>
        <c:axId val="81408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