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840614"/>
        <c:axId val="15202150"/>
      </c:barChart>
      <c:catAx>
        <c:axId val="86840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02150"/>
        <c:auto val="1"/>
        <c:lblAlgn val="ctr"/>
        <c:lblOffset val="100"/>
        <c:noMultiLvlLbl val="0"/>
      </c:catAx>
      <c:valAx>
        <c:axId val="15202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406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38662"/>
        <c:axId val="51188995"/>
      </c:scatterChart>
      <c:valAx>
        <c:axId val="4813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995"/>
        <c:crossesAt val="0"/>
        <c:crossBetween val="midCat"/>
      </c:valAx>
      <c:valAx>
        <c:axId val="5118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