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67993"/>
        <c:axId val="45187117"/>
      </c:scatterChart>
      <c:valAx>
        <c:axId val="15167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117"/>
        <c:crossBetween val="midCat"/>
      </c:valAx>
      <c:valAx>
        <c:axId val="45187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42757"/>
        <c:axId val="93086467"/>
      </c:scatterChart>
      <c:valAx>
        <c:axId val="2124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467"/>
        <c:crossesAt val="0"/>
        <c:crossBetween val="midCat"/>
      </c:valAx>
      <c:valAx>
        <c:axId val="930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