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68595"/>
        <c:axId val="64918742"/>
      </c:scatterChart>
      <c:valAx>
        <c:axId val="61168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42"/>
        <c:crossBetween val="midCat"/>
      </c:valAx>
      <c:valAx>
        <c:axId val="64918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07819"/>
        <c:axId val="80706282"/>
      </c:scatterChart>
      <c:valAx>
        <c:axId val="954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282"/>
        <c:crossesAt val="0"/>
        <c:crossBetween val="midCat"/>
      </c:valAx>
      <c:valAx>
        <c:axId val="807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