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15466"/>
        <c:axId val="24244795"/>
      </c:scatterChart>
      <c:valAx>
        <c:axId val="298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95"/>
        <c:crossesAt val="0"/>
        <c:crossBetween val="midCat"/>
      </c:valAx>
      <c:valAx>
        <c:axId val="24244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07170"/>
        <c:axId val="65789126"/>
      </c:scatterChart>
      <c:valAx>
        <c:axId val="5280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26"/>
        <c:crossesAt val="0"/>
        <c:crossBetween val="midCat"/>
      </c:valAx>
      <c:valAx>
        <c:axId val="65789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24368"/>
        <c:axId val="38466595"/>
      </c:scatterChart>
      <c:valAx>
        <c:axId val="65224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95"/>
        <c:crossesAt val="0"/>
        <c:crossBetween val="midCat"/>
        <c:majorUnit val="10"/>
      </c:valAx>
      <c:valAx>
        <c:axId val="38466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71336"/>
        <c:axId val="98332989"/>
      </c:scatterChart>
      <c:valAx>
        <c:axId val="56871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989"/>
        <c:crossesAt val="0"/>
        <c:crossBetween val="midCat"/>
      </c:valAx>
      <c:valAx>
        <c:axId val="98332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99092"/>
        <c:axId val="63670131"/>
      </c:scatterChart>
      <c:valAx>
        <c:axId val="33199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131"/>
        <c:crossesAt val="0"/>
        <c:crossBetween val="midCat"/>
      </c:valAx>
      <c:valAx>
        <c:axId val="63670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