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536510"/>
        <c:axId val="10220176"/>
      </c:barChart>
      <c:catAx>
        <c:axId val="63536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20176"/>
        <c:auto val="1"/>
        <c:lblAlgn val="ctr"/>
        <c:lblOffset val="100"/>
        <c:noMultiLvlLbl val="0"/>
      </c:catAx>
      <c:valAx>
        <c:axId val="10220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365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92103"/>
        <c:axId val="53975263"/>
      </c:scatterChart>
      <c:valAx>
        <c:axId val="8859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263"/>
        <c:crossesAt val="0"/>
        <c:crossBetween val="midCat"/>
      </c:valAx>
      <c:valAx>
        <c:axId val="539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