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3594779"/>
        <c:axId val="13377068"/>
      </c:scatterChart>
      <c:valAx>
        <c:axId val="43594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377068"/>
        <c:crossesAt val="0"/>
        <c:crossBetween val="midCat"/>
      </c:valAx>
      <c:valAx>
        <c:axId val="133770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5947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