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603999"/>
        <c:axId val="26790059"/>
      </c:scatterChart>
      <c:valAx>
        <c:axId val="186039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0059"/>
        <c:crossBetween val="midCat"/>
      </c:valAx>
      <c:valAx>
        <c:axId val="267900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39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084904"/>
        <c:axId val="65594352"/>
      </c:scatterChart>
      <c:valAx>
        <c:axId val="3408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4352"/>
        <c:crossesAt val="0"/>
        <c:crossBetween val="midCat"/>
      </c:valAx>
      <c:valAx>
        <c:axId val="6559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4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