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53690"/>
        <c:axId val="92103920"/>
      </c:scatterChart>
      <c:valAx>
        <c:axId val="81153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920"/>
        <c:crossBetween val="midCat"/>
      </c:valAx>
      <c:valAx>
        <c:axId val="92103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53079"/>
        <c:axId val="89518692"/>
      </c:scatterChart>
      <c:valAx>
        <c:axId val="822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692"/>
        <c:crossesAt val="0"/>
        <c:crossBetween val="midCat"/>
      </c:valAx>
      <c:valAx>
        <c:axId val="895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