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532901"/>
        <c:axId val="81348450"/>
      </c:scatterChart>
      <c:valAx>
        <c:axId val="2353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450"/>
        <c:crossesAt val="0"/>
        <c:crossBetween val="midCat"/>
      </c:valAx>
      <c:valAx>
        <c:axId val="813484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9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489546"/>
        <c:axId val="62544617"/>
      </c:scatterChart>
      <c:valAx>
        <c:axId val="6648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617"/>
        <c:crossesAt val="0"/>
        <c:crossBetween val="midCat"/>
      </c:valAx>
      <c:valAx>
        <c:axId val="625446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553201"/>
        <c:axId val="85263928"/>
      </c:scatterChart>
      <c:valAx>
        <c:axId val="235532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928"/>
        <c:crossesAt val="0"/>
        <c:crossBetween val="midCat"/>
        <c:majorUnit val="10"/>
      </c:valAx>
      <c:valAx>
        <c:axId val="852639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538842"/>
        <c:axId val="52774329"/>
      </c:scatterChart>
      <c:valAx>
        <c:axId val="295388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329"/>
        <c:crossesAt val="0"/>
        <c:crossBetween val="midCat"/>
      </c:valAx>
      <c:valAx>
        <c:axId val="527743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683270"/>
        <c:axId val="54663722"/>
      </c:scatterChart>
      <c:valAx>
        <c:axId val="146832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722"/>
        <c:crossesAt val="0"/>
        <c:crossBetween val="midCat"/>
      </c:valAx>
      <c:valAx>
        <c:axId val="546637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