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974819"/>
        <c:axId val="25302891"/>
      </c:barChart>
      <c:catAx>
        <c:axId val="689748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02891"/>
        <c:auto val="1"/>
        <c:lblAlgn val="ctr"/>
        <c:lblOffset val="100"/>
        <c:noMultiLvlLbl val="0"/>
      </c:catAx>
      <c:valAx>
        <c:axId val="253028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748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123388"/>
        <c:axId val="40056384"/>
      </c:scatterChart>
      <c:valAx>
        <c:axId val="4512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384"/>
        <c:crossesAt val="0"/>
        <c:crossBetween val="midCat"/>
      </c:valAx>
      <c:valAx>
        <c:axId val="4005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